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530"/>
        <c:axId val="86934180"/>
      </c:lineChart>
      <c:catAx>
        <c:axId val="470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6934180"/>
        <c:crossesAt val="0"/>
        <c:auto val="1"/>
        <c:lblAlgn val="ctr"/>
        <c:lblOffset val="100"/>
        <c:noMultiLvlLbl val="0"/>
      </c:catAx>
      <c:valAx>
        <c:axId val="869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70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3031"/>
        <c:axId val="31329944"/>
      </c:lineChart>
      <c:catAx>
        <c:axId val="5211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329944"/>
        <c:crossesAt val="0"/>
        <c:auto val="1"/>
        <c:lblAlgn val="ctr"/>
        <c:lblOffset val="100"/>
        <c:noMultiLvlLbl val="0"/>
      </c:catAx>
      <c:valAx>
        <c:axId val="31329944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113031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9417"/>
        <c:axId val="46447839"/>
      </c:lineChart>
      <c:catAx>
        <c:axId val="7922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6447839"/>
        <c:crossesAt val="0"/>
        <c:auto val="1"/>
        <c:lblAlgn val="ctr"/>
        <c:lblOffset val="100"/>
        <c:noMultiLvlLbl val="0"/>
      </c:catAx>
      <c:valAx>
        <c:axId val="464478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229417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8546"/>
        <c:axId val="37049353"/>
      </c:lineChart>
      <c:catAx>
        <c:axId val="3963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049353"/>
        <c:crossesAt val="0"/>
        <c:auto val="1"/>
        <c:lblAlgn val="ctr"/>
        <c:lblOffset val="100"/>
        <c:noMultiLvlLbl val="0"/>
      </c:catAx>
      <c:valAx>
        <c:axId val="3704935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6385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